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8718849"/>
        <c:axId val="82710128"/>
      </c:scatterChart>
      <c:valAx>
        <c:axId val="6871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28"/>
        <c:crossesAt val="0"/>
        <c:crossBetween val="midCat"/>
      </c:valAx>
      <c:valAx>
        <c:axId val="827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92957065"/>
        <c:axId val="49810871"/>
      </c:areaChart>
      <c:catAx>
        <c:axId val="9295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71"/>
        <c:crossesAt val="0"/>
        <c:auto val="1"/>
        <c:lblAlgn val="ctr"/>
        <c:lblOffset val="100"/>
        <c:noMultiLvlLbl val="0"/>
      </c:catAx>
      <c:valAx>
        <c:axId val="498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6799955"/>
        <c:axId val="14764"/>
      </c:scatterChart>
      <c:valAx>
        <c:axId val="679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"/>
        <c:crossesAt val="0"/>
        <c:crossBetween val="midCat"/>
      </c:valAx>
      <c:valAx>
        <c:axId val="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39879204"/>
        <c:axId val="72877951"/>
      </c:scatterChart>
      <c:valAx>
        <c:axId val="3987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51"/>
        <c:crossesAt val="0"/>
        <c:crossBetween val="midCat"/>
      </c:valAx>
      <c:valAx>
        <c:axId val="728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697388"/>
        <c:axId val="82838868"/>
      </c:scatterChart>
      <c:valAx>
        <c:axId val="46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868"/>
        <c:crossesAt val="0"/>
        <c:crossBetween val="midCat"/>
      </c:valAx>
      <c:valAx>
        <c:axId val="8283886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8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